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 комісія" sheetId="1" state="visible" r:id="rId2"/>
  </sheets>
  <definedNames>
    <definedName function="false" hidden="false" localSheetId="0" name="_xlnm.Print_Area" vbProcedure="false">' бюдж комісія'!$B$1:$K$54</definedName>
    <definedName function="false" hidden="false" localSheetId="0" name="_xlnm.Print_Titles" vbProcedure="false">' бюдж комісія'!$2: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7">
  <si>
    <t xml:space="preserve">Пропозиції по внесенню змін до бюджету міста на 60 сесію Ніжинської міської ради VІІ скликання від 25.09.2019 р. </t>
  </si>
  <si>
    <t xml:space="preserve">№ п/п</t>
  </si>
  <si>
    <t xml:space="preserve">Листи, дата</t>
  </si>
  <si>
    <t xml:space="preserve">Направлення коштів </t>
  </si>
  <si>
    <t xml:space="preserve">Сума по листах, грн.</t>
  </si>
  <si>
    <t xml:space="preserve">Пропозиції по внесенню змін до бюджету, грн. </t>
  </si>
  <si>
    <t xml:space="preserve">Пропозиції  комісії  з питань соц.зах.населення, освіти, охорони здоров’я,культури, сім’ї та молоді,фіз-ри та спорту                    (Король В.С.)</t>
  </si>
  <si>
    <t xml:space="preserve">Пропозиції комісії        з майнових та житлово- комунальних питань, транспорту, зв"язку та  охорони навколишнього середовища                       (Онокало І.А.)</t>
  </si>
  <si>
    <t xml:space="preserve">Пропозиції  комісії  з питань земельних відностин,будівництва, архітектури, інвестиційного розвитку міста та децентралізації            (Деркач  А.П.)</t>
  </si>
  <si>
    <t xml:space="preserve">Пропозиції комісії з питань соціально- економічного розвитку міста,  підприємницької діяльності, дерегуляції, фінансів та бюджету                       (Мамедов В.Х) від 20.09 -25.09.2019 р. та включені в рішення </t>
  </si>
  <si>
    <t xml:space="preserve">Примітка</t>
  </si>
  <si>
    <t xml:space="preserve">Зміни за рахунок міжбюджетних трансфертів </t>
  </si>
  <si>
    <t xml:space="preserve">Повідомлення з Держ.казн.служби від 29.08.2019 № 82</t>
  </si>
  <si>
    <t xml:space="preserve">Субвенція  з державного бюджету місцевим бюджетам  на здійснення  заходів щодо соціально- економічного розвитку оркремих територій ( у 2019 році співфінансування з міського бюджету немає)</t>
  </si>
  <si>
    <t xml:space="preserve">Лист Департ.фінансів від 02.09. 19 № 06-15/319</t>
  </si>
  <si>
    <t xml:space="preserve">Субвенція з місцевого бюджету  на виплату держ.соц.допомоги на дітей - сиріт,грошового забезп.батькам вихователям… за принципом "гроші ходять за дитиною"</t>
  </si>
  <si>
    <t xml:space="preserve">3</t>
  </si>
  <si>
    <t xml:space="preserve">Розпорядження ОДА від 30.08.19 № 498</t>
  </si>
  <si>
    <t xml:space="preserve">Субвенція з державного бюджету  місцевим бюждетам  на проектні,буд.-рем.роботи, придбання житла та приміщень для розвитку сімейних та ін.форм виховання, наближених  до сімейних, для забезпечення житлом дітей-сиріт, осіб з їх числа на 2019 рік:                                                                             Грошова компенсація - 367 784 грн. та кошти на дитячий будинок - 3 108 368 грн.</t>
  </si>
  <si>
    <t xml:space="preserve">4</t>
  </si>
  <si>
    <t xml:space="preserve">Лист Департ.фінансів ОДА від 03.09.2019 № 05-10/322</t>
  </si>
  <si>
    <t xml:space="preserve">Субвенція з місцевого бюджету на будівництво  мультифункціональних майданчиків для занять ігровими  видами спорту за рахунок відповідної субвенції з державного бюджету</t>
  </si>
  <si>
    <t xml:space="preserve">5</t>
  </si>
  <si>
    <t xml:space="preserve">Лист Департ.фінансів  ОДА від 18.09.2019 № 06-15/341</t>
  </si>
  <si>
    <t xml:space="preserve">Перерозподіл субвенції  на надання пільг  та житлових субсидій населенню: з КПКВ 3012 надання субсидій на КПКВ 3011- надання пільг</t>
  </si>
  <si>
    <t xml:space="preserve">( +-) 48 323,54</t>
  </si>
  <si>
    <t xml:space="preserve">Зміни в межах бюджету</t>
  </si>
  <si>
    <t xml:space="preserve">6</t>
  </si>
  <si>
    <t xml:space="preserve">Лист УЖКГ та Б від 05.09.2019 № 01-14/1101</t>
  </si>
  <si>
    <t xml:space="preserve">Співфінансування з місцевого бюджету  по субвенції на будівництво  мультифункціональних майданчиків для занять ігровими  видами спорту за рахунок відповідної субвенції з державного бюджету</t>
  </si>
  <si>
    <t xml:space="preserve">800 000</t>
  </si>
  <si>
    <t xml:space="preserve">За рахунок зменшення резервного фонду</t>
  </si>
  <si>
    <t xml:space="preserve">7</t>
  </si>
  <si>
    <t xml:space="preserve">Лист управління освіти від 10.09.2019 № 01-10/1531</t>
  </si>
  <si>
    <t xml:space="preserve">Перерозподіл коштів, які залишились  від  придбання лічильників води - на  придбання лічильника тепла для басейну ННВК №16 -         17 260 грн та придбання протирочної машини  для ЗОШ №17- 5 000 </t>
  </si>
  <si>
    <t xml:space="preserve">( +-) 22 260</t>
  </si>
  <si>
    <t xml:space="preserve">8</t>
  </si>
  <si>
    <t xml:space="preserve">Лист ЦМЛ від 12.09.19 № 01-14/145</t>
  </si>
  <si>
    <t xml:space="preserve">Перерозподіл коштів  із спеціального на загальний фонд: кошти, зекономлені від електронної закупівлі комп’ютерів, направити на  оплату аварійного ремонту трубопроводів холодної води підвального приміщення головного корпусу стаціонару</t>
  </si>
  <si>
    <t xml:space="preserve">( +-) 40 275</t>
  </si>
  <si>
    <t xml:space="preserve">9</t>
  </si>
  <si>
    <t xml:space="preserve">Лист  МЦ"Спорт для всіх" від 23.08.19 № 193</t>
  </si>
  <si>
    <t xml:space="preserve">Перерозподіл коштів із спецфонду, КЕКВ 3110 - 3 871 грн. на заг.фонд, КЕКВ 2210 +3 871 грн. для придбання ПММ</t>
  </si>
  <si>
    <t xml:space="preserve">( +-) 3 871</t>
  </si>
  <si>
    <t xml:space="preserve">10</t>
  </si>
  <si>
    <t xml:space="preserve">Витяг з  протоколу  наради з комунальними підприємствами від 05.09.2019</t>
  </si>
  <si>
    <t xml:space="preserve">Кошти на розміщення інформацій на Сіті- лайтах: зменшити видатки виконкому  по програмі виконання власних повноважень на 13000, які направити: управл.освіти-2000;, управл.культури- 5000, УПСЗН- 2000, УЖКГ та Б - 2000, в-лу спорту-2000        </t>
  </si>
  <si>
    <t xml:space="preserve">( +-) 13 000</t>
  </si>
  <si>
    <t xml:space="preserve">Фінуправління: зняти 2000 грн. з програми проведення представницьких видатків на програму виконання власних повноважень для розміщення інформації на Сіті- лайтах</t>
  </si>
  <si>
    <t xml:space="preserve">( +-) 2 000</t>
  </si>
  <si>
    <t xml:space="preserve">11</t>
  </si>
  <si>
    <t xml:space="preserve">Службова начальника  відділу НС та ЦЗН  виконкому від 09.09.2019</t>
  </si>
  <si>
    <t xml:space="preserve">Для фінансування  робіт з поточного ремонту протирадіаційного  укриття в ЗОШ № 15: зняти  кошти з КВК 12 УЖКГ та Б - 31 250 грн. та КВК 02 Виконком - 2 988 грн. на КВК 06 Упр.освіти + 34 238,80 грн.</t>
  </si>
  <si>
    <t xml:space="preserve">( +-) 34 238</t>
  </si>
  <si>
    <t xml:space="preserve">12</t>
  </si>
  <si>
    <t xml:space="preserve">Заява керівника ДЗАТ "Вікторія" від 27.08.2019; лист упр.культури від 09.09.19 № 1-16/332</t>
  </si>
  <si>
    <t xml:space="preserve">Кошти на оренду транспорту  для поїздки  до Греції: ДЗАТ "Вікторія" - 150 000 грн;                                                             висновок упр.культури - 15 000 грн.- в межах  Програми  розвитку культури, мистецтва і охорони культурної спадщини</t>
  </si>
  <si>
    <t xml:space="preserve">15 000               в межах програми</t>
  </si>
  <si>
    <t xml:space="preserve">15 000                     в межах     програми</t>
  </si>
  <si>
    <t xml:space="preserve">13</t>
  </si>
  <si>
    <t xml:space="preserve">Лист управл. освіти від 12.09.2019 № 01-10/1545</t>
  </si>
  <si>
    <t xml:space="preserve">Зняти з КПКВ 1020 (ЗОШ) КЕКВ 2240 - 39500 грн. на КПКВ 1170 (ІРЦ)КЕКВ 2210 + 39 500 грн. на придбання міжкімнатних дверей  для  інклюзивно - ресурсного центру</t>
  </si>
  <si>
    <t xml:space="preserve">( +-) 39 500</t>
  </si>
  <si>
    <t xml:space="preserve">14</t>
  </si>
  <si>
    <t xml:space="preserve">Лист УЖКГ та Б</t>
  </si>
  <si>
    <t xml:space="preserve">Зняти з УЖКГ та Б (КПКВ 1217130, КЕКВ 2281)  26 877 грн. на виконком  (КПКВ 027130 КЕКВ 2240)</t>
  </si>
  <si>
    <t xml:space="preserve">( +-) 26 877</t>
  </si>
  <si>
    <t xml:space="preserve">( +-)26 877</t>
  </si>
  <si>
    <t xml:space="preserve">15</t>
  </si>
  <si>
    <t xml:space="preserve">Лист виконкому                  </t>
  </si>
  <si>
    <t xml:space="preserve">Зняття лімітів до кінця року на утримання відділів з управління иа приватиз.комун.майна і земельних відносин, в.ч. зарплата - 488 000; енергоносії - 10 800 грн.</t>
  </si>
  <si>
    <t xml:space="preserve">16</t>
  </si>
  <si>
    <t xml:space="preserve">Управління комунального майна та земельних відносин</t>
  </si>
  <si>
    <t xml:space="preserve">Кошторисні призначення до  кінця року "+"КВК 31  в тому числі зарплата - 488 000 грн.; енергоносії - 10 800 грн.     </t>
  </si>
  <si>
    <t xml:space="preserve">17</t>
  </si>
  <si>
    <t xml:space="preserve">Програми відділу з управління та приватизації комунал.майна </t>
  </si>
  <si>
    <t xml:space="preserve">Управління комунальним майном: з відділу на Управління- КПКВ 0210180 на  КПКВ 3110180</t>
  </si>
  <si>
    <t xml:space="preserve">( +-) 10 569,60</t>
  </si>
  <si>
    <t xml:space="preserve">18</t>
  </si>
  <si>
    <t xml:space="preserve">Програми відділу земельних відносин </t>
  </si>
  <si>
    <r>
      <rPr>
        <b val="true"/>
        <sz val="26"/>
        <color rgb="FF000000"/>
        <rFont val="Times New Roman"/>
        <family val="1"/>
        <charset val="204"/>
      </rPr>
      <t xml:space="preserve">Здійснення заходів з землеустрою: КПКВ 0217130 </t>
    </r>
    <r>
      <rPr>
        <b val="true"/>
        <u val="single"/>
        <sz val="26"/>
        <color rgb="FF000000"/>
        <rFont val="Times New Roman"/>
        <family val="1"/>
        <charset val="204"/>
      </rPr>
      <t xml:space="preserve"> </t>
    </r>
    <r>
      <rPr>
        <b val="true"/>
        <sz val="26"/>
        <color rgb="FF000000"/>
        <rFont val="Times New Roman"/>
        <family val="1"/>
        <charset val="204"/>
      </rPr>
      <t xml:space="preserve">загальний фонд - 85 971,20 грн.; КПКВ 0217650 спеціальний фонд  - 28 866;  КПКВ 0217660 - 10 000</t>
    </r>
  </si>
  <si>
    <t xml:space="preserve">( +-) 124 837,20</t>
  </si>
  <si>
    <t xml:space="preserve">19</t>
  </si>
  <si>
    <t xml:space="preserve">Лист УЖКГ та Б від 19.09.2019                      №01-14/1109; </t>
  </si>
  <si>
    <t xml:space="preserve">Зняти видатки по об’єкту "Будівництво  системи  водовідведення  по вул. Незалежності"  КПКВ 7330</t>
  </si>
  <si>
    <t xml:space="preserve">20</t>
  </si>
  <si>
    <t xml:space="preserve">Будівництво свердловини для  житлового будинку (Кунашівський старостинський округ)  КПКВ 7330</t>
  </si>
  <si>
    <t xml:space="preserve">21</t>
  </si>
  <si>
    <t xml:space="preserve">Фінуправління </t>
  </si>
  <si>
    <t xml:space="preserve">Зменшення Резервного фонду</t>
  </si>
  <si>
    <t xml:space="preserve">22</t>
  </si>
  <si>
    <t xml:space="preserve">Реконструкція  нежитлового  приміщення  по вул. Покровська,8  КПКВ 7330    </t>
  </si>
  <si>
    <t xml:space="preserve">23</t>
  </si>
  <si>
    <t xml:space="preserve">Зняти видатки по по об"єкту "Будівництво  счистеми  водовідведення  по вул. Незалежності  КПКВ 7330</t>
  </si>
  <si>
    <t xml:space="preserve">24</t>
  </si>
  <si>
    <t xml:space="preserve">На фінпідтримку , госп. діяльність "НУВКГ"    КПВК 6020</t>
  </si>
  <si>
    <t xml:space="preserve">25</t>
  </si>
  <si>
    <t xml:space="preserve">26</t>
  </si>
  <si>
    <t xml:space="preserve">Лист УЖКГ та Бвід 19.09.2019 № 01-14/1109</t>
  </si>
  <si>
    <t xml:space="preserve">На поточний ремонт  вул. Садова с. Паливода</t>
  </si>
  <si>
    <t xml:space="preserve">27</t>
  </si>
  <si>
    <t xml:space="preserve">Освіта</t>
  </si>
  <si>
    <t xml:space="preserve">Зняття лімітів на грошову винагороду педпрацівників, з подальшим поверненням за рахунок  перевиконання доходів бюджету та виплати в розмірі 50% посадового окладу</t>
  </si>
  <si>
    <t xml:space="preserve">28</t>
  </si>
  <si>
    <t xml:space="preserve">УЖКГ та Б</t>
  </si>
  <si>
    <t xml:space="preserve">Зняти видатки по по об’єкту "Будівництво  системи  водовідведення  по вул. Незалежності"</t>
  </si>
  <si>
    <t xml:space="preserve">29</t>
  </si>
  <si>
    <t xml:space="preserve">Лист УПСЗН від 10.09.2019 № 01-16/05/4793</t>
  </si>
  <si>
    <t xml:space="preserve">На Ухвалу суду щодо стягнення  на користь  Державного територіально - галузевого  об"єднання "Південно - Західна залізниця"</t>
  </si>
  <si>
    <t xml:space="preserve">30</t>
  </si>
  <si>
    <t xml:space="preserve">Лист  відділу юридично - кадрового забезпечення виконкому від 09.09.19 № 112</t>
  </si>
  <si>
    <t xml:space="preserve">На Ухвалу суду  щодо стягнення коштів по справі про банкрутство КП "Ніжинське муніципальне підприємство з благоустрою"</t>
  </si>
  <si>
    <t xml:space="preserve">31</t>
  </si>
  <si>
    <t xml:space="preserve">Лист управл.культури від 19.09.2019 № 1-16/346</t>
  </si>
  <si>
    <t xml:space="preserve">Програма розвитку культури: зняття коштів спеціального фонду на загальний фонд  для придбання світлодіодних  пристроїв - 2шт.; мікрофону; сценічного  костюму </t>
  </si>
  <si>
    <t xml:space="preserve">( +-)88 600</t>
  </si>
  <si>
    <t xml:space="preserve">32</t>
  </si>
  <si>
    <t xml:space="preserve">Лист УЖКГ та Б від 20.09.2019 № 01-14/1107-2</t>
  </si>
  <si>
    <t xml:space="preserve">Перерозподіл коштів із КПКВ 6030 - 25 000 на  КПКВ 7330 +25 000 на  будівництво  міського кладовища на території Кунашівської сільської ради, на виготовлення  ПВР та  проведення експертизи</t>
  </si>
  <si>
    <t xml:space="preserve">( +-) 25 000 </t>
  </si>
  <si>
    <t xml:space="preserve">( +-) 25 000</t>
  </si>
  <si>
    <t xml:space="preserve">33</t>
  </si>
  <si>
    <t xml:space="preserve">Лист управл.освіти від 29.08.2019 № 01-10/1430</t>
  </si>
  <si>
    <t xml:space="preserve">Виконання вимог Держаудитслужби згідно акту ревізії: Зняття лімітів з КПКВ 1020( ЗОШ) на КПКВ 1010( ДНЗ)</t>
  </si>
  <si>
    <t xml:space="preserve">( +-)81 592,47</t>
  </si>
  <si>
    <t xml:space="preserve">34</t>
  </si>
  <si>
    <t xml:space="preserve">Лист управл.освіти від 29.08.2019 № 01-10/1431</t>
  </si>
  <si>
    <t xml:space="preserve">Виконання вимог Держаудитслужби згідно акту ревізії: Знятття лімітів з КПКВ 1020 (ЗОШ) на КПКВ 1010 (ДНЗ) </t>
  </si>
  <si>
    <t xml:space="preserve">( +-) 3 695,83</t>
  </si>
  <si>
    <t xml:space="preserve">35</t>
  </si>
  <si>
    <t xml:space="preserve">Лист управл.освіти від 29.08.2019 № 01-10/1429</t>
  </si>
  <si>
    <t xml:space="preserve">Виконання вимог Держаудитслужби згідно акту ревізії: Зняття лімітів з КПКВ 1010 (ДНЗ)та КПКВ 1090 (Позашкілля) на КПКВ 1020 (ЗОШ)</t>
  </si>
  <si>
    <t xml:space="preserve">(+-)79 624,30</t>
  </si>
  <si>
    <t xml:space="preserve">36</t>
  </si>
  <si>
    <t xml:space="preserve">Лист управл.освіти від 29.08.2019 № 01-10/1428</t>
  </si>
  <si>
    <t xml:space="preserve">Виконання вимог Держаудитслужби згідно акту ревізії: Зняття лімітів з КПКВ 1020 (ЗОШ ) на КПКВ 1010 (ДНЗ)</t>
  </si>
  <si>
    <t xml:space="preserve">( +-) 234 3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34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32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u val="single"/>
      <sz val="26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3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B38" colorId="64" zoomScale="40" zoomScaleNormal="100" zoomScalePageLayoutView="40" workbookViewId="0">
      <selection pane="topLeft" activeCell="J45" activeCellId="0" sqref="J45"/>
    </sheetView>
  </sheetViews>
  <sheetFormatPr defaultColWidth="8.84765625" defaultRowHeight="30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2" width="11.99"/>
    <col collapsed="false" customWidth="true" hidden="false" outlineLevel="0" max="3" min="3" style="1" width="49.99"/>
    <col collapsed="false" customWidth="true" hidden="false" outlineLevel="0" max="4" min="4" style="1" width="111.99"/>
    <col collapsed="false" customWidth="true" hidden="false" outlineLevel="0" max="6" min="5" style="1" width="33.14"/>
    <col collapsed="false" customWidth="true" hidden="true" outlineLevel="0" max="7" min="7" style="1" width="22.28"/>
    <col collapsed="false" customWidth="true" hidden="true" outlineLevel="0" max="8" min="8" style="1" width="23.41"/>
    <col collapsed="false" customWidth="true" hidden="true" outlineLevel="0" max="9" min="9" style="1" width="22.56"/>
    <col collapsed="false" customWidth="true" hidden="false" outlineLevel="0" max="10" min="10" style="1" width="31.99"/>
    <col collapsed="false" customWidth="true" hidden="false" outlineLevel="0" max="11" min="11" style="1" width="23.56"/>
    <col collapsed="false" customWidth="false" hidden="false" outlineLevel="0" max="257" min="12" style="1" width="8.85"/>
  </cols>
  <sheetData>
    <row r="1" s="3" customFormat="true" ht="10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s="5" customFormat="true" ht="397.5" hidden="false" customHeight="true" outlineLevel="0" collapsed="false">
      <c r="B2" s="6" t="s">
        <v>1</v>
      </c>
      <c r="C2" s="7" t="s">
        <v>2</v>
      </c>
      <c r="D2" s="8" t="s">
        <v>3</v>
      </c>
      <c r="E2" s="7" t="s">
        <v>4</v>
      </c>
      <c r="F2" s="9" t="s">
        <v>5</v>
      </c>
      <c r="G2" s="10" t="s">
        <v>6</v>
      </c>
      <c r="H2" s="10" t="s">
        <v>7</v>
      </c>
      <c r="I2" s="10" t="s">
        <v>8</v>
      </c>
      <c r="J2" s="11" t="s">
        <v>9</v>
      </c>
      <c r="K2" s="12" t="s">
        <v>10</v>
      </c>
    </row>
    <row r="3" s="13" customFormat="true" ht="38.25" hidden="false" customHeight="true" outlineLevel="0" collapsed="false">
      <c r="B3" s="6" t="n">
        <v>1</v>
      </c>
      <c r="C3" s="11" t="n">
        <v>2</v>
      </c>
      <c r="D3" s="14" t="n">
        <v>3</v>
      </c>
      <c r="E3" s="11" t="n">
        <v>4</v>
      </c>
      <c r="F3" s="11" t="n">
        <v>5</v>
      </c>
      <c r="G3" s="11" t="n">
        <v>6</v>
      </c>
      <c r="H3" s="15" t="n">
        <v>7</v>
      </c>
      <c r="I3" s="15" t="n">
        <v>8</v>
      </c>
      <c r="J3" s="15" t="n">
        <v>6</v>
      </c>
      <c r="K3" s="15" t="n">
        <v>7</v>
      </c>
    </row>
    <row r="4" s="16" customFormat="true" ht="57.75" hidden="false" customHeight="true" outlineLevel="0" collapsed="false">
      <c r="B4" s="17" t="s">
        <v>11</v>
      </c>
      <c r="C4" s="17"/>
      <c r="D4" s="17"/>
      <c r="E4" s="17"/>
      <c r="F4" s="17"/>
      <c r="G4" s="17"/>
      <c r="H4" s="17"/>
      <c r="I4" s="17"/>
      <c r="J4" s="17"/>
      <c r="K4" s="17"/>
    </row>
    <row r="5" s="16" customFormat="true" ht="174.75" hidden="false" customHeight="true" outlineLevel="0" collapsed="false">
      <c r="A5" s="18"/>
      <c r="B5" s="19" t="n">
        <v>1</v>
      </c>
      <c r="C5" s="20" t="s">
        <v>12</v>
      </c>
      <c r="D5" s="21" t="s">
        <v>13</v>
      </c>
      <c r="E5" s="22" t="n">
        <v>790000</v>
      </c>
      <c r="F5" s="22" t="n">
        <v>790000</v>
      </c>
      <c r="G5" s="23"/>
      <c r="H5" s="23"/>
      <c r="I5" s="23"/>
      <c r="J5" s="23" t="n">
        <v>790000</v>
      </c>
      <c r="K5" s="24"/>
    </row>
    <row r="6" s="16" customFormat="true" ht="136.5" hidden="false" customHeight="true" outlineLevel="0" collapsed="false">
      <c r="A6" s="18"/>
      <c r="B6" s="19" t="n">
        <v>2</v>
      </c>
      <c r="C6" s="25" t="s">
        <v>14</v>
      </c>
      <c r="D6" s="21" t="s">
        <v>15</v>
      </c>
      <c r="E6" s="22" t="n">
        <v>131900</v>
      </c>
      <c r="F6" s="22" t="n">
        <f aca="false">E6</f>
        <v>131900</v>
      </c>
      <c r="G6" s="23"/>
      <c r="H6" s="23"/>
      <c r="I6" s="23"/>
      <c r="J6" s="23" t="n">
        <v>131900</v>
      </c>
      <c r="K6" s="24"/>
    </row>
    <row r="7" s="16" customFormat="true" ht="271.5" hidden="false" customHeight="true" outlineLevel="0" collapsed="false">
      <c r="A7" s="18"/>
      <c r="B7" s="19" t="s">
        <v>16</v>
      </c>
      <c r="C7" s="25" t="s">
        <v>17</v>
      </c>
      <c r="D7" s="25" t="s">
        <v>18</v>
      </c>
      <c r="E7" s="22" t="n">
        <f aca="false">367784+3108368</f>
        <v>3476152</v>
      </c>
      <c r="F7" s="22" t="n">
        <v>3476152</v>
      </c>
      <c r="G7" s="23"/>
      <c r="H7" s="23"/>
      <c r="I7" s="23"/>
      <c r="J7" s="23" t="n">
        <v>3476152</v>
      </c>
      <c r="K7" s="24"/>
    </row>
    <row r="8" s="16" customFormat="true" ht="138" hidden="false" customHeight="true" outlineLevel="0" collapsed="false">
      <c r="A8" s="18"/>
      <c r="B8" s="19" t="s">
        <v>19</v>
      </c>
      <c r="C8" s="25" t="s">
        <v>20</v>
      </c>
      <c r="D8" s="25" t="s">
        <v>21</v>
      </c>
      <c r="E8" s="22" t="n">
        <v>680500</v>
      </c>
      <c r="F8" s="22" t="n">
        <v>680500</v>
      </c>
      <c r="G8" s="23"/>
      <c r="H8" s="23"/>
      <c r="I8" s="23"/>
      <c r="J8" s="23" t="n">
        <v>680500</v>
      </c>
      <c r="K8" s="24"/>
    </row>
    <row r="9" s="16" customFormat="true" ht="136.5" hidden="false" customHeight="true" outlineLevel="0" collapsed="false">
      <c r="A9" s="18"/>
      <c r="B9" s="26" t="s">
        <v>22</v>
      </c>
      <c r="C9" s="27" t="s">
        <v>23</v>
      </c>
      <c r="D9" s="27" t="s">
        <v>24</v>
      </c>
      <c r="E9" s="28" t="s">
        <v>25</v>
      </c>
      <c r="F9" s="28" t="str">
        <f aca="false">E9</f>
        <v>( +-) 48 323,54</v>
      </c>
      <c r="G9" s="29"/>
      <c r="H9" s="29"/>
      <c r="I9" s="29"/>
      <c r="J9" s="30" t="str">
        <f aca="false">F9</f>
        <v>( +-) 48 323,54</v>
      </c>
      <c r="K9" s="31"/>
    </row>
    <row r="10" s="16" customFormat="true" ht="55.5" hidden="false" customHeight="true" outlineLevel="0" collapsed="false">
      <c r="B10" s="32" t="s">
        <v>26</v>
      </c>
      <c r="C10" s="32"/>
      <c r="D10" s="32"/>
      <c r="E10" s="32"/>
      <c r="F10" s="32"/>
      <c r="G10" s="32"/>
      <c r="H10" s="32"/>
      <c r="I10" s="32"/>
      <c r="J10" s="32"/>
      <c r="K10" s="32"/>
    </row>
    <row r="11" s="16" customFormat="true" ht="177" hidden="false" customHeight="true" outlineLevel="0" collapsed="false">
      <c r="B11" s="19" t="s">
        <v>27</v>
      </c>
      <c r="C11" s="33" t="s">
        <v>28</v>
      </c>
      <c r="D11" s="33" t="s">
        <v>29</v>
      </c>
      <c r="E11" s="33" t="s">
        <v>30</v>
      </c>
      <c r="F11" s="33" t="s">
        <v>30</v>
      </c>
      <c r="G11" s="19"/>
      <c r="H11" s="19"/>
      <c r="I11" s="19"/>
      <c r="J11" s="33" t="s">
        <v>30</v>
      </c>
      <c r="K11" s="34" t="s">
        <v>31</v>
      </c>
    </row>
    <row r="12" s="16" customFormat="true" ht="177.75" hidden="false" customHeight="true" outlineLevel="0" collapsed="false">
      <c r="B12" s="26" t="s">
        <v>32</v>
      </c>
      <c r="C12" s="35" t="s">
        <v>33</v>
      </c>
      <c r="D12" s="35" t="s">
        <v>34</v>
      </c>
      <c r="E12" s="35" t="s">
        <v>35</v>
      </c>
      <c r="F12" s="35" t="s">
        <v>35</v>
      </c>
      <c r="G12" s="36"/>
      <c r="H12" s="36"/>
      <c r="I12" s="36"/>
      <c r="J12" s="35" t="s">
        <v>35</v>
      </c>
      <c r="K12" s="36"/>
    </row>
    <row r="13" s="16" customFormat="true" ht="206.25" hidden="false" customHeight="true" outlineLevel="0" collapsed="false">
      <c r="B13" s="26" t="s">
        <v>36</v>
      </c>
      <c r="C13" s="35" t="s">
        <v>37</v>
      </c>
      <c r="D13" s="35" t="s">
        <v>38</v>
      </c>
      <c r="E13" s="35" t="s">
        <v>39</v>
      </c>
      <c r="F13" s="35" t="s">
        <v>39</v>
      </c>
      <c r="G13" s="36"/>
      <c r="H13" s="36"/>
      <c r="I13" s="36"/>
      <c r="J13" s="35" t="str">
        <f aca="false">F13</f>
        <v>( +-) 40 275</v>
      </c>
      <c r="K13" s="36"/>
    </row>
    <row r="14" s="16" customFormat="true" ht="120.75" hidden="false" customHeight="true" outlineLevel="0" collapsed="false">
      <c r="B14" s="19" t="s">
        <v>40</v>
      </c>
      <c r="C14" s="35" t="s">
        <v>41</v>
      </c>
      <c r="D14" s="33" t="s">
        <v>42</v>
      </c>
      <c r="E14" s="33" t="s">
        <v>43</v>
      </c>
      <c r="F14" s="33" t="s">
        <v>43</v>
      </c>
      <c r="G14" s="6"/>
      <c r="H14" s="6"/>
      <c r="I14" s="6"/>
      <c r="J14" s="35" t="str">
        <f aca="false">F14</f>
        <v>( +-) 3 871</v>
      </c>
      <c r="K14" s="6"/>
    </row>
    <row r="15" s="16" customFormat="true" ht="207.75" hidden="false" customHeight="true" outlineLevel="0" collapsed="false">
      <c r="B15" s="19" t="s">
        <v>44</v>
      </c>
      <c r="C15" s="35" t="s">
        <v>45</v>
      </c>
      <c r="D15" s="37" t="s">
        <v>46</v>
      </c>
      <c r="E15" s="35" t="s">
        <v>47</v>
      </c>
      <c r="F15" s="35" t="s">
        <v>47</v>
      </c>
      <c r="G15" s="6"/>
      <c r="H15" s="6"/>
      <c r="I15" s="6"/>
      <c r="J15" s="35" t="str">
        <f aca="false">F15</f>
        <v>( +-) 13 000</v>
      </c>
      <c r="K15" s="6"/>
    </row>
    <row r="16" customFormat="false" ht="143.25" hidden="false" customHeight="true" outlineLevel="0" collapsed="false">
      <c r="B16" s="19"/>
      <c r="C16" s="35"/>
      <c r="D16" s="38" t="s">
        <v>48</v>
      </c>
      <c r="E16" s="39" t="s">
        <v>49</v>
      </c>
      <c r="F16" s="39" t="str">
        <f aca="false">E16</f>
        <v>( +-) 2 000</v>
      </c>
      <c r="G16" s="40"/>
      <c r="H16" s="40"/>
      <c r="I16" s="40"/>
      <c r="J16" s="35" t="str">
        <f aca="false">F16</f>
        <v>( +-) 2 000</v>
      </c>
      <c r="K16" s="41"/>
    </row>
    <row r="17" s="42" customFormat="true" ht="183" hidden="false" customHeight="true" outlineLevel="0" collapsed="false">
      <c r="B17" s="43" t="s">
        <v>50</v>
      </c>
      <c r="C17" s="25" t="s">
        <v>51</v>
      </c>
      <c r="D17" s="44" t="s">
        <v>52</v>
      </c>
      <c r="E17" s="45" t="s">
        <v>53</v>
      </c>
      <c r="F17" s="45" t="str">
        <f aca="false">E17</f>
        <v>( +-) 34 238</v>
      </c>
      <c r="G17" s="46"/>
      <c r="H17" s="46"/>
      <c r="I17" s="46"/>
      <c r="J17" s="35" t="str">
        <f aca="false">F17</f>
        <v>( +-) 34 238</v>
      </c>
    </row>
    <row r="18" s="42" customFormat="true" ht="189.75" hidden="false" customHeight="true" outlineLevel="0" collapsed="false">
      <c r="B18" s="43" t="s">
        <v>54</v>
      </c>
      <c r="C18" s="44" t="s">
        <v>55</v>
      </c>
      <c r="D18" s="44" t="s">
        <v>56</v>
      </c>
      <c r="E18" s="22" t="s">
        <v>57</v>
      </c>
      <c r="F18" s="22" t="s">
        <v>58</v>
      </c>
      <c r="G18" s="46"/>
      <c r="H18" s="46"/>
      <c r="I18" s="46"/>
      <c r="J18" s="35" t="str">
        <f aca="false">F18</f>
        <v>15 000                     в межах     програми</v>
      </c>
    </row>
    <row r="19" s="47" customFormat="true" ht="141" hidden="false" customHeight="true" outlineLevel="0" collapsed="false">
      <c r="B19" s="43" t="s">
        <v>59</v>
      </c>
      <c r="C19" s="44" t="s">
        <v>60</v>
      </c>
      <c r="D19" s="44" t="s">
        <v>61</v>
      </c>
      <c r="E19" s="22" t="s">
        <v>62</v>
      </c>
      <c r="F19" s="22" t="s">
        <v>62</v>
      </c>
      <c r="G19" s="46"/>
      <c r="H19" s="46"/>
      <c r="I19" s="46"/>
      <c r="J19" s="35" t="str">
        <f aca="false">F19</f>
        <v>( +-) 39 500</v>
      </c>
      <c r="K19" s="42"/>
    </row>
    <row r="20" s="47" customFormat="true" ht="111" hidden="false" customHeight="true" outlineLevel="0" collapsed="false">
      <c r="B20" s="43" t="s">
        <v>63</v>
      </c>
      <c r="C20" s="44" t="s">
        <v>64</v>
      </c>
      <c r="D20" s="44" t="s">
        <v>65</v>
      </c>
      <c r="E20" s="22" t="s">
        <v>66</v>
      </c>
      <c r="F20" s="22" t="s">
        <v>67</v>
      </c>
      <c r="G20" s="46"/>
      <c r="H20" s="46"/>
      <c r="I20" s="46"/>
      <c r="J20" s="35" t="str">
        <f aca="false">F20</f>
        <v>( +-)26 877</v>
      </c>
      <c r="K20" s="42"/>
    </row>
    <row r="21" customFormat="false" ht="109.5" hidden="false" customHeight="true" outlineLevel="0" collapsed="false">
      <c r="B21" s="43" t="s">
        <v>68</v>
      </c>
      <c r="C21" s="25" t="s">
        <v>69</v>
      </c>
      <c r="D21" s="44" t="s">
        <v>70</v>
      </c>
      <c r="E21" s="22" t="n">
        <v>-510000</v>
      </c>
      <c r="F21" s="22" t="n">
        <v>-510000</v>
      </c>
      <c r="G21" s="42"/>
      <c r="H21" s="42"/>
      <c r="I21" s="42"/>
      <c r="J21" s="22" t="n">
        <f aca="false">F21</f>
        <v>-510000</v>
      </c>
      <c r="K21" s="42"/>
    </row>
    <row r="22" customFormat="false" ht="135.75" hidden="false" customHeight="true" outlineLevel="0" collapsed="false">
      <c r="B22" s="43" t="s">
        <v>71</v>
      </c>
      <c r="C22" s="25" t="s">
        <v>72</v>
      </c>
      <c r="D22" s="44" t="s">
        <v>73</v>
      </c>
      <c r="E22" s="22" t="n">
        <v>510000</v>
      </c>
      <c r="F22" s="22" t="n">
        <v>510000</v>
      </c>
      <c r="G22" s="42"/>
      <c r="H22" s="42"/>
      <c r="I22" s="42"/>
      <c r="J22" s="22" t="n">
        <f aca="false">F22</f>
        <v>510000</v>
      </c>
      <c r="K22" s="42"/>
    </row>
    <row r="23" customFormat="false" ht="154.5" hidden="false" customHeight="true" outlineLevel="0" collapsed="false">
      <c r="B23" s="43" t="s">
        <v>74</v>
      </c>
      <c r="C23" s="25" t="s">
        <v>75</v>
      </c>
      <c r="D23" s="44" t="s">
        <v>76</v>
      </c>
      <c r="E23" s="48" t="s">
        <v>77</v>
      </c>
      <c r="F23" s="48" t="str">
        <f aca="false">E23</f>
        <v>( +-) 10 569,60</v>
      </c>
      <c r="G23" s="49"/>
      <c r="H23" s="49"/>
      <c r="I23" s="49"/>
      <c r="J23" s="34" t="str">
        <f aca="false">F23</f>
        <v>( +-) 10 569,60</v>
      </c>
      <c r="K23" s="42"/>
    </row>
    <row r="24" customFormat="false" ht="154.5" hidden="false" customHeight="true" outlineLevel="0" collapsed="false">
      <c r="B24" s="43" t="s">
        <v>78</v>
      </c>
      <c r="C24" s="25" t="s">
        <v>79</v>
      </c>
      <c r="D24" s="44" t="s">
        <v>80</v>
      </c>
      <c r="E24" s="48" t="s">
        <v>81</v>
      </c>
      <c r="F24" s="48" t="str">
        <f aca="false">E24</f>
        <v>( +-) 124 837,20</v>
      </c>
      <c r="G24" s="49"/>
      <c r="H24" s="49"/>
      <c r="I24" s="49"/>
      <c r="J24" s="34" t="str">
        <f aca="false">F24</f>
        <v>( +-) 124 837,20</v>
      </c>
      <c r="K24" s="42"/>
    </row>
    <row r="25" customFormat="false" ht="112.5" hidden="false" customHeight="true" outlineLevel="0" collapsed="false">
      <c r="B25" s="50" t="s">
        <v>82</v>
      </c>
      <c r="C25" s="25" t="s">
        <v>83</v>
      </c>
      <c r="D25" s="20" t="s">
        <v>84</v>
      </c>
      <c r="E25" s="22" t="n">
        <v>-300000</v>
      </c>
      <c r="F25" s="22" t="n">
        <v>-300000</v>
      </c>
      <c r="G25" s="42"/>
      <c r="H25" s="42"/>
      <c r="I25" s="42"/>
      <c r="J25" s="51" t="n">
        <f aca="false">F25</f>
        <v>-300000</v>
      </c>
      <c r="K25" s="42"/>
    </row>
    <row r="26" customFormat="false" ht="127.5" hidden="false" customHeight="true" outlineLevel="0" collapsed="false">
      <c r="B26" s="50" t="s">
        <v>85</v>
      </c>
      <c r="C26" s="25"/>
      <c r="D26" s="25" t="s">
        <v>86</v>
      </c>
      <c r="E26" s="22" t="n">
        <v>300000</v>
      </c>
      <c r="F26" s="22" t="n">
        <v>300000</v>
      </c>
      <c r="G26" s="42"/>
      <c r="H26" s="42"/>
      <c r="I26" s="42"/>
      <c r="J26" s="51" t="n">
        <f aca="false">F26</f>
        <v>300000</v>
      </c>
      <c r="K26" s="42"/>
    </row>
    <row r="27" customFormat="false" ht="110.25" hidden="false" customHeight="true" outlineLevel="0" collapsed="false">
      <c r="B27" s="50" t="s">
        <v>87</v>
      </c>
      <c r="C27" s="25" t="s">
        <v>88</v>
      </c>
      <c r="D27" s="25" t="s">
        <v>89</v>
      </c>
      <c r="E27" s="52" t="n">
        <v>-50000</v>
      </c>
      <c r="F27" s="52" t="n">
        <v>-50000</v>
      </c>
      <c r="G27" s="53"/>
      <c r="H27" s="53"/>
      <c r="I27" s="53"/>
      <c r="J27" s="52" t="n">
        <f aca="false">F27</f>
        <v>-50000</v>
      </c>
      <c r="K27" s="42"/>
    </row>
    <row r="28" customFormat="false" ht="110.25" hidden="false" customHeight="true" outlineLevel="0" collapsed="false">
      <c r="B28" s="50" t="s">
        <v>90</v>
      </c>
      <c r="C28" s="25" t="s">
        <v>83</v>
      </c>
      <c r="D28" s="25" t="s">
        <v>91</v>
      </c>
      <c r="E28" s="52" t="n">
        <v>50000</v>
      </c>
      <c r="F28" s="52" t="n">
        <v>50000</v>
      </c>
      <c r="G28" s="42"/>
      <c r="H28" s="42"/>
      <c r="I28" s="42"/>
      <c r="J28" s="52" t="n">
        <f aca="false">F28</f>
        <v>50000</v>
      </c>
      <c r="K28" s="42"/>
    </row>
    <row r="29" customFormat="false" ht="110.25" hidden="false" customHeight="true" outlineLevel="0" collapsed="false">
      <c r="B29" s="50" t="s">
        <v>92</v>
      </c>
      <c r="C29" s="25" t="s">
        <v>83</v>
      </c>
      <c r="D29" s="20" t="s">
        <v>93</v>
      </c>
      <c r="E29" s="52" t="n">
        <v>-100000</v>
      </c>
      <c r="F29" s="52" t="n">
        <v>-100000</v>
      </c>
      <c r="G29" s="42"/>
      <c r="H29" s="42"/>
      <c r="I29" s="42"/>
      <c r="J29" s="52" t="n">
        <f aca="false">F29</f>
        <v>-100000</v>
      </c>
      <c r="K29" s="42"/>
    </row>
    <row r="30" customFormat="false" ht="85.5" hidden="false" customHeight="true" outlineLevel="0" collapsed="false">
      <c r="B30" s="50" t="s">
        <v>94</v>
      </c>
      <c r="C30" s="25"/>
      <c r="D30" s="25" t="s">
        <v>95</v>
      </c>
      <c r="E30" s="52" t="n">
        <v>100000</v>
      </c>
      <c r="F30" s="52" t="n">
        <v>100000</v>
      </c>
      <c r="G30" s="42"/>
      <c r="H30" s="42"/>
      <c r="I30" s="42"/>
      <c r="J30" s="52" t="n">
        <f aca="false">F30</f>
        <v>100000</v>
      </c>
      <c r="K30" s="42"/>
    </row>
    <row r="31" customFormat="false" ht="96" hidden="false" customHeight="true" outlineLevel="0" collapsed="false">
      <c r="B31" s="50" t="s">
        <v>96</v>
      </c>
      <c r="C31" s="45" t="s">
        <v>88</v>
      </c>
      <c r="D31" s="45" t="s">
        <v>89</v>
      </c>
      <c r="E31" s="52" t="n">
        <v>-85000</v>
      </c>
      <c r="F31" s="52" t="n">
        <v>-85000</v>
      </c>
      <c r="G31" s="42"/>
      <c r="H31" s="42"/>
      <c r="I31" s="42"/>
      <c r="J31" s="52" t="n">
        <f aca="false">F31</f>
        <v>-85000</v>
      </c>
      <c r="K31" s="42"/>
    </row>
    <row r="32" customFormat="false" ht="105" hidden="false" customHeight="true" outlineLevel="0" collapsed="false">
      <c r="B32" s="50" t="s">
        <v>97</v>
      </c>
      <c r="C32" s="25" t="s">
        <v>98</v>
      </c>
      <c r="D32" s="25" t="s">
        <v>99</v>
      </c>
      <c r="E32" s="52" t="n">
        <v>85000</v>
      </c>
      <c r="F32" s="52" t="n">
        <v>85000</v>
      </c>
      <c r="G32" s="42"/>
      <c r="H32" s="42"/>
      <c r="I32" s="42"/>
      <c r="J32" s="52" t="n">
        <f aca="false">F32</f>
        <v>85000</v>
      </c>
      <c r="K32" s="42"/>
    </row>
    <row r="33" customFormat="false" ht="147.75" hidden="false" customHeight="true" outlineLevel="0" collapsed="false">
      <c r="B33" s="50" t="s">
        <v>100</v>
      </c>
      <c r="C33" s="25" t="s">
        <v>101</v>
      </c>
      <c r="D33" s="25" t="s">
        <v>102</v>
      </c>
      <c r="E33" s="54" t="n">
        <v>-2658386</v>
      </c>
      <c r="F33" s="54" t="n">
        <v>-2658386</v>
      </c>
      <c r="G33" s="42"/>
      <c r="H33" s="42"/>
      <c r="I33" s="42"/>
      <c r="J33" s="52" t="n">
        <f aca="false">F33</f>
        <v>-2658386</v>
      </c>
      <c r="K33" s="42"/>
    </row>
    <row r="34" customFormat="false" ht="132.75" hidden="false" customHeight="true" outlineLevel="0" collapsed="false">
      <c r="B34" s="50" t="s">
        <v>103</v>
      </c>
      <c r="C34" s="25" t="s">
        <v>104</v>
      </c>
      <c r="D34" s="25" t="s">
        <v>105</v>
      </c>
      <c r="E34" s="52" t="n">
        <v>-100000</v>
      </c>
      <c r="F34" s="52" t="n">
        <v>-100000</v>
      </c>
      <c r="G34" s="42"/>
      <c r="H34" s="42"/>
      <c r="I34" s="42"/>
      <c r="J34" s="52" t="n">
        <f aca="false">F34</f>
        <v>-100000</v>
      </c>
      <c r="K34" s="42"/>
    </row>
    <row r="35" customFormat="false" ht="107.25" hidden="false" customHeight="true" outlineLevel="0" collapsed="false">
      <c r="B35" s="50" t="s">
        <v>106</v>
      </c>
      <c r="C35" s="25" t="s">
        <v>107</v>
      </c>
      <c r="D35" s="25" t="s">
        <v>108</v>
      </c>
      <c r="E35" s="52" t="n">
        <v>1145245</v>
      </c>
      <c r="F35" s="52" t="n">
        <v>1145245</v>
      </c>
      <c r="G35" s="42"/>
      <c r="H35" s="42"/>
      <c r="I35" s="42"/>
      <c r="J35" s="52" t="n">
        <f aca="false">F35</f>
        <v>1145245</v>
      </c>
      <c r="K35" s="42"/>
    </row>
    <row r="36" customFormat="false" ht="212.25" hidden="false" customHeight="true" outlineLevel="0" collapsed="false">
      <c r="B36" s="50" t="s">
        <v>109</v>
      </c>
      <c r="C36" s="25" t="s">
        <v>110</v>
      </c>
      <c r="D36" s="25" t="s">
        <v>111</v>
      </c>
      <c r="E36" s="54" t="n">
        <v>1613141</v>
      </c>
      <c r="F36" s="54" t="n">
        <v>1613141</v>
      </c>
      <c r="G36" s="42"/>
      <c r="H36" s="42"/>
      <c r="I36" s="42"/>
      <c r="J36" s="52" t="n">
        <f aca="false">F36</f>
        <v>1613141</v>
      </c>
      <c r="K36" s="42"/>
    </row>
    <row r="37" customFormat="false" ht="62.25" hidden="false" customHeight="true" outlineLevel="0" collapsed="false">
      <c r="B37" s="50" t="s">
        <v>112</v>
      </c>
      <c r="C37" s="25" t="s">
        <v>113</v>
      </c>
      <c r="D37" s="25" t="s">
        <v>114</v>
      </c>
      <c r="E37" s="45" t="s">
        <v>115</v>
      </c>
      <c r="F37" s="45" t="str">
        <f aca="false">E37</f>
        <v>( +-)88 600</v>
      </c>
      <c r="G37" s="55"/>
      <c r="H37" s="55"/>
      <c r="I37" s="55"/>
      <c r="J37" s="52" t="str">
        <f aca="false">F37</f>
        <v>( +-)88 600</v>
      </c>
      <c r="K37" s="56"/>
    </row>
    <row r="38" customFormat="false" ht="77.25" hidden="false" customHeight="true" outlineLevel="0" collapsed="false">
      <c r="B38" s="50"/>
      <c r="C38" s="25"/>
      <c r="D38" s="25"/>
      <c r="E38" s="45"/>
      <c r="F38" s="45"/>
      <c r="G38" s="55"/>
      <c r="H38" s="55"/>
      <c r="I38" s="55"/>
      <c r="J38" s="52"/>
      <c r="K38" s="56"/>
    </row>
    <row r="39" customFormat="false" ht="90.75" hidden="false" customHeight="true" outlineLevel="0" collapsed="false">
      <c r="B39" s="50" t="s">
        <v>116</v>
      </c>
      <c r="C39" s="25" t="s">
        <v>117</v>
      </c>
      <c r="D39" s="25" t="s">
        <v>118</v>
      </c>
      <c r="E39" s="25" t="s">
        <v>119</v>
      </c>
      <c r="F39" s="25" t="s">
        <v>120</v>
      </c>
      <c r="G39" s="44"/>
      <c r="H39" s="44"/>
      <c r="I39" s="44"/>
      <c r="J39" s="25" t="str">
        <f aca="false">F39</f>
        <v>( +-) 25 000</v>
      </c>
      <c r="K39" s="11"/>
    </row>
    <row r="40" customFormat="false" ht="81.75" hidden="false" customHeight="true" outlineLevel="0" collapsed="false">
      <c r="B40" s="50"/>
      <c r="C40" s="25"/>
      <c r="D40" s="25"/>
      <c r="E40" s="25"/>
      <c r="F40" s="25"/>
      <c r="G40" s="44"/>
      <c r="H40" s="44"/>
      <c r="I40" s="44"/>
      <c r="J40" s="25"/>
      <c r="K40" s="11"/>
    </row>
    <row r="41" customFormat="false" ht="111" hidden="false" customHeight="true" outlineLevel="0" collapsed="false">
      <c r="B41" s="50" t="s">
        <v>121</v>
      </c>
      <c r="C41" s="44" t="s">
        <v>122</v>
      </c>
      <c r="D41" s="44" t="s">
        <v>123</v>
      </c>
      <c r="E41" s="44" t="s">
        <v>124</v>
      </c>
      <c r="F41" s="44" t="str">
        <f aca="false">E41</f>
        <v>( +-)81 592,47</v>
      </c>
      <c r="G41" s="44"/>
      <c r="H41" s="44"/>
      <c r="I41" s="44"/>
      <c r="J41" s="44" t="str">
        <f aca="false">F41</f>
        <v>( +-)81 592,47</v>
      </c>
      <c r="K41" s="44"/>
    </row>
    <row r="42" customFormat="false" ht="111" hidden="false" customHeight="true" outlineLevel="0" collapsed="false">
      <c r="B42" s="50" t="s">
        <v>125</v>
      </c>
      <c r="C42" s="44" t="s">
        <v>126</v>
      </c>
      <c r="D42" s="44" t="s">
        <v>127</v>
      </c>
      <c r="E42" s="44" t="s">
        <v>128</v>
      </c>
      <c r="F42" s="44" t="str">
        <f aca="false">E42</f>
        <v>( +-) 3 695,83</v>
      </c>
      <c r="G42" s="44"/>
      <c r="H42" s="44"/>
      <c r="I42" s="44"/>
      <c r="J42" s="44" t="str">
        <f aca="false">F42</f>
        <v>( +-) 3 695,83</v>
      </c>
      <c r="K42" s="44"/>
    </row>
    <row r="43" customFormat="false" ht="111" hidden="false" customHeight="true" outlineLevel="0" collapsed="false">
      <c r="B43" s="50" t="s">
        <v>129</v>
      </c>
      <c r="C43" s="44" t="s">
        <v>130</v>
      </c>
      <c r="D43" s="44" t="s">
        <v>131</v>
      </c>
      <c r="E43" s="44" t="s">
        <v>132</v>
      </c>
      <c r="F43" s="44" t="str">
        <f aca="false">E43</f>
        <v>(+-)79 624,30</v>
      </c>
      <c r="G43" s="44"/>
      <c r="H43" s="44"/>
      <c r="I43" s="44"/>
      <c r="J43" s="44" t="str">
        <f aca="false">F43</f>
        <v>(+-)79 624,30</v>
      </c>
      <c r="K43" s="44"/>
    </row>
    <row r="44" customFormat="false" ht="111" hidden="false" customHeight="true" outlineLevel="0" collapsed="false">
      <c r="B44" s="50" t="s">
        <v>133</v>
      </c>
      <c r="C44" s="44" t="s">
        <v>134</v>
      </c>
      <c r="D44" s="44" t="s">
        <v>135</v>
      </c>
      <c r="E44" s="44" t="s">
        <v>136</v>
      </c>
      <c r="F44" s="44" t="str">
        <f aca="false">E44</f>
        <v>( +-) 234 335</v>
      </c>
      <c r="G44" s="44"/>
      <c r="H44" s="44"/>
      <c r="I44" s="44"/>
      <c r="J44" s="44" t="str">
        <f aca="false">F44</f>
        <v>( +-) 234 335</v>
      </c>
      <c r="K44" s="44"/>
    </row>
    <row r="45" customFormat="false" ht="54.75" hidden="false" customHeight="true" outlineLevel="0" collapsed="false"/>
  </sheetData>
  <mergeCells count="21">
    <mergeCell ref="B1:K1"/>
    <mergeCell ref="B4:K4"/>
    <mergeCell ref="B10:K10"/>
    <mergeCell ref="B15:B16"/>
    <mergeCell ref="C15:C16"/>
    <mergeCell ref="C25:C26"/>
    <mergeCell ref="C29:C30"/>
    <mergeCell ref="B37:B38"/>
    <mergeCell ref="C37:C38"/>
    <mergeCell ref="D37:D38"/>
    <mergeCell ref="E37:E38"/>
    <mergeCell ref="F37:F38"/>
    <mergeCell ref="J37:J38"/>
    <mergeCell ref="K37:K38"/>
    <mergeCell ref="B39:B40"/>
    <mergeCell ref="C39:C40"/>
    <mergeCell ref="D39:D40"/>
    <mergeCell ref="E39:E40"/>
    <mergeCell ref="F39:F40"/>
    <mergeCell ref="J39:J40"/>
    <mergeCell ref="K39:K40"/>
  </mergeCells>
  <printOptions headings="false" gridLines="false" gridLinesSet="true" horizontalCentered="false" verticalCentered="false"/>
  <pageMargins left="0.44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3:27:15Z</dcterms:created>
  <dc:creator>Finance</dc:creator>
  <dc:description/>
  <dc:language>en-US</dc:language>
  <cp:lastModifiedBy>Finance</cp:lastModifiedBy>
  <cp:lastPrinted>2019-09-25T13:22:59Z</cp:lastPrinted>
  <dcterms:modified xsi:type="dcterms:W3CDTF">2019-09-25T13:26:28Z</dcterms:modified>
  <cp:revision>0</cp:revision>
  <dc:subject/>
  <dc:title/>
</cp:coreProperties>
</file>